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面上汇总" sheetId="1" state="visible" r:id="rId2"/>
  </sheets>
  <definedNames>
    <definedName function="false" hidden="false" localSheetId="0" name="Print_Area" vbProcedure="false">全省面上汇总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                </t>
    </r>
    <r>
      <rPr>
        <b val="true"/>
        <sz val="12"/>
        <rFont val="Noto Sans"/>
        <family val="2"/>
      </rPr>
      <t xml:space="preserve">　</t>
    </r>
  </si>
  <si>
    <r>
      <rPr>
        <b val="true"/>
        <sz val="16"/>
        <rFont val="宋体"/>
        <family val="0"/>
        <charset val="134"/>
      </rPr>
      <t xml:space="preserve">            2019</t>
    </r>
    <r>
      <rPr>
        <b val="true"/>
        <sz val="16"/>
        <rFont val="Noto Sans"/>
        <family val="2"/>
      </rPr>
      <t xml:space="preserve">年全省面上水利项目投资汇总表</t>
    </r>
  </si>
  <si>
    <t xml:space="preserve">单位：（万元）</t>
  </si>
  <si>
    <t xml:space="preserve">序号</t>
  </si>
  <si>
    <t xml:space="preserve">项目类型</t>
  </si>
  <si>
    <t xml:space="preserve">合计</t>
  </si>
  <si>
    <t xml:space="preserve">福州</t>
  </si>
  <si>
    <t xml:space="preserve">厦门</t>
  </si>
  <si>
    <t xml:space="preserve">宁德</t>
  </si>
  <si>
    <t xml:space="preserve">莆田</t>
  </si>
  <si>
    <t xml:space="preserve">泉州</t>
  </si>
  <si>
    <t xml:space="preserve">漳州</t>
  </si>
  <si>
    <t xml:space="preserve">龙岩</t>
  </si>
  <si>
    <t xml:space="preserve">三明</t>
  </si>
  <si>
    <t xml:space="preserve">南平</t>
  </si>
  <si>
    <t xml:space="preserve">平潭</t>
  </si>
  <si>
    <t xml:space="preserve">厅本级</t>
  </si>
  <si>
    <t xml:space="preserve">水资源节约保护项目（含水库水源地保护、节水型社会建设、水资源系统建设与维护等）</t>
  </si>
  <si>
    <t xml:space="preserve">农村饮水安全巩固提升</t>
  </si>
  <si>
    <t xml:space="preserve">灌区续建配套与节水改造</t>
  </si>
  <si>
    <t xml:space="preserve">农田水利设施维修养护</t>
  </si>
  <si>
    <t xml:space="preserve">农业水价综合改革</t>
  </si>
  <si>
    <t xml:space="preserve">水利工程水毁修复</t>
  </si>
  <si>
    <t xml:space="preserve">海堤除险加固</t>
  </si>
  <si>
    <t xml:space="preserve">大坝安全鉴定及水利设施维修养护</t>
  </si>
  <si>
    <t xml:space="preserve">小型病险水库常态化除险加固</t>
  </si>
  <si>
    <t xml:space="preserve">水土流失综合治理</t>
  </si>
  <si>
    <t xml:space="preserve">农村水电增效扩容改造</t>
  </si>
  <si>
    <t xml:space="preserve">小水电退出</t>
  </si>
  <si>
    <t xml:space="preserve">山洪灾害防治</t>
  </si>
  <si>
    <t xml:space="preserve">其他部门水利投入</t>
  </si>
  <si>
    <t xml:space="preserve">水土流失治理项目林业、国土等其他部门投入</t>
  </si>
  <si>
    <t xml:space="preserve">高标准农田建设水利投入</t>
  </si>
  <si>
    <t xml:space="preserve">市政、交通等相关部门水利部分投入</t>
  </si>
  <si>
    <t xml:space="preserve">其他项目，包括水利规划、防汛指挥系统建设与运行维护、水利科技、水利风景区建设、水葫芦治理、研究论证等）</t>
  </si>
  <si>
    <t xml:space="preserve">厅机关及厅属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Arial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2 2" xfId="23"/>
    <cellStyle name="常规 10 2 2 2 2" xfId="24"/>
    <cellStyle name="常规 10 2 2 3" xfId="25"/>
    <cellStyle name="常规 11" xfId="26"/>
    <cellStyle name="常规 12" xfId="27"/>
    <cellStyle name="常规 12 2" xfId="28"/>
    <cellStyle name="常规 14" xfId="29"/>
    <cellStyle name="常规 14 2" xfId="30"/>
    <cellStyle name="常规 14 3" xfId="31"/>
    <cellStyle name="常规 2" xfId="32"/>
    <cellStyle name="常规 2 16" xfId="33"/>
    <cellStyle name="常规 2 16 2" xfId="34"/>
    <cellStyle name="常规 2 2" xfId="35"/>
    <cellStyle name="常规 2 2 3" xfId="36"/>
    <cellStyle name="常规 2 2 3 2" xfId="37"/>
    <cellStyle name="常规 2 3" xfId="38"/>
    <cellStyle name="常规 2 3 2" xfId="39"/>
    <cellStyle name="常规 2 3 2 2" xfId="40"/>
    <cellStyle name="常规 2 3 2 2 2" xfId="41"/>
    <cellStyle name="常规 25" xfId="42"/>
    <cellStyle name="常规 25 2" xfId="43"/>
    <cellStyle name="常规 2_闽水办〔2017〕1号   附件48a81810759717bfa015996579e38001d" xfId="44"/>
    <cellStyle name="常规 3" xfId="45"/>
    <cellStyle name="常规 3 2" xfId="46"/>
    <cellStyle name="常规 3 3" xfId="47"/>
    <cellStyle name="常规 3 4" xfId="48"/>
    <cellStyle name="常规 3 5" xfId="49"/>
    <cellStyle name="常规 4" xfId="50"/>
    <cellStyle name="常规 4 2" xfId="51"/>
    <cellStyle name="常规 4 3" xfId="52"/>
    <cellStyle name="常规 4 3 2" xfId="53"/>
    <cellStyle name="常规 45" xfId="54"/>
    <cellStyle name="常规 45 2" xfId="55"/>
    <cellStyle name="常规 5" xfId="56"/>
    <cellStyle name="常规 7" xfId="57"/>
    <cellStyle name="常规 8" xfId="58"/>
    <cellStyle name="样式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6" activeCellId="0" sqref="B6:C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0.37"/>
    <col collapsed="false" customWidth="true" hidden="false" outlineLevel="0" max="3" min="3" style="2" width="50.87"/>
    <col collapsed="false" customWidth="true" hidden="false" outlineLevel="0" max="4" min="4" style="2" width="10.74"/>
    <col collapsed="false" customWidth="true" hidden="false" outlineLevel="0" max="15" min="5" style="3" width="10.62"/>
    <col collapsed="false" customWidth="false" hidden="false" outlineLevel="0" max="257" min="16" style="2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36.9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</row>
    <row r="5" s="10" customFormat="true" ht="36.95" hidden="false" customHeight="true" outlineLevel="0" collapsed="false">
      <c r="A5" s="7"/>
      <c r="B5" s="7" t="s">
        <v>5</v>
      </c>
      <c r="C5" s="7"/>
      <c r="D5" s="9" t="n">
        <f aca="false">SUM(D6:D23)</f>
        <v>852503.11</v>
      </c>
      <c r="E5" s="9" t="n">
        <f aca="false">SUM(E6:E23)</f>
        <v>63760</v>
      </c>
      <c r="F5" s="9" t="n">
        <f aca="false">SUM(F6:F23)</f>
        <v>21900</v>
      </c>
      <c r="G5" s="9" t="n">
        <f aca="false">SUM(G6:G23)</f>
        <v>55251</v>
      </c>
      <c r="H5" s="9" t="n">
        <f aca="false">SUM(H6:H23)</f>
        <v>69059</v>
      </c>
      <c r="I5" s="9" t="n">
        <f aca="false">SUM(I6:I23)</f>
        <v>118140.11</v>
      </c>
      <c r="J5" s="9" t="n">
        <f aca="false">SUM(J6:J23)</f>
        <v>106400</v>
      </c>
      <c r="K5" s="9" t="n">
        <f aca="false">SUM(K6:K23)</f>
        <v>125740</v>
      </c>
      <c r="L5" s="9" t="n">
        <f aca="false">SUM(L6:L23)</f>
        <v>174806</v>
      </c>
      <c r="M5" s="9" t="n">
        <f aca="false">SUM(M6:M23)</f>
        <v>67650</v>
      </c>
      <c r="N5" s="9" t="n">
        <f aca="false">SUM(N6:N23)</f>
        <v>631</v>
      </c>
      <c r="O5" s="9" t="n">
        <f aca="false">SUM(O6:O23)</f>
        <v>49166</v>
      </c>
    </row>
    <row r="6" s="14" customFormat="true" ht="45" hidden="false" customHeight="true" outlineLevel="0" collapsed="false">
      <c r="A6" s="11" t="n">
        <v>1</v>
      </c>
      <c r="B6" s="12" t="s">
        <v>17</v>
      </c>
      <c r="C6" s="12"/>
      <c r="D6" s="13" t="n">
        <f aca="false">SUM(E6:O6)</f>
        <v>62965.38</v>
      </c>
      <c r="E6" s="13" t="n">
        <v>5490</v>
      </c>
      <c r="F6" s="13" t="n">
        <v>18000</v>
      </c>
      <c r="G6" s="13" t="n">
        <v>1000</v>
      </c>
      <c r="H6" s="13" t="n">
        <v>11500</v>
      </c>
      <c r="I6" s="13" t="n">
        <v>4244.38</v>
      </c>
      <c r="J6" s="13" t="n">
        <v>2250</v>
      </c>
      <c r="K6" s="13" t="n">
        <v>4000</v>
      </c>
      <c r="L6" s="13" t="n">
        <v>13570</v>
      </c>
      <c r="M6" s="13" t="n">
        <v>2500</v>
      </c>
      <c r="N6" s="13" t="n">
        <v>411</v>
      </c>
      <c r="O6" s="13"/>
    </row>
    <row r="7" s="14" customFormat="true" ht="30" hidden="false" customHeight="true" outlineLevel="0" collapsed="false">
      <c r="A7" s="11" t="n">
        <v>2</v>
      </c>
      <c r="B7" s="12" t="s">
        <v>18</v>
      </c>
      <c r="C7" s="12"/>
      <c r="D7" s="13" t="n">
        <f aca="false">SUM(E7:O7)</f>
        <v>24762</v>
      </c>
      <c r="E7" s="13" t="n">
        <v>3250</v>
      </c>
      <c r="F7" s="13"/>
      <c r="G7" s="13" t="n">
        <v>3500</v>
      </c>
      <c r="H7" s="13"/>
      <c r="I7" s="13" t="n">
        <v>1842</v>
      </c>
      <c r="J7" s="13" t="n">
        <v>1800</v>
      </c>
      <c r="K7" s="13" t="n">
        <v>7120</v>
      </c>
      <c r="L7" s="13" t="n">
        <v>4500</v>
      </c>
      <c r="M7" s="13" t="n">
        <v>2750</v>
      </c>
      <c r="N7" s="13"/>
      <c r="O7" s="13"/>
      <c r="P7" s="15"/>
    </row>
    <row r="8" s="14" customFormat="true" ht="30" hidden="false" customHeight="true" outlineLevel="0" collapsed="false">
      <c r="A8" s="11" t="n">
        <v>3</v>
      </c>
      <c r="B8" s="12" t="s">
        <v>19</v>
      </c>
      <c r="C8" s="12"/>
      <c r="D8" s="13" t="n">
        <f aca="false">SUM(E8:O8)</f>
        <v>14110</v>
      </c>
      <c r="E8" s="13" t="n">
        <v>1000</v>
      </c>
      <c r="F8" s="13"/>
      <c r="G8" s="13"/>
      <c r="H8" s="13" t="n">
        <v>400</v>
      </c>
      <c r="I8" s="13" t="n">
        <v>4310</v>
      </c>
      <c r="J8" s="13" t="n">
        <v>400</v>
      </c>
      <c r="K8" s="13" t="n">
        <v>1200</v>
      </c>
      <c r="L8" s="13" t="n">
        <v>2500</v>
      </c>
      <c r="M8" s="13" t="n">
        <v>4300</v>
      </c>
      <c r="N8" s="13"/>
      <c r="O8" s="13"/>
    </row>
    <row r="9" s="14" customFormat="true" ht="30" hidden="false" customHeight="true" outlineLevel="0" collapsed="false">
      <c r="A9" s="11" t="n">
        <v>4</v>
      </c>
      <c r="B9" s="12" t="s">
        <v>20</v>
      </c>
      <c r="C9" s="12"/>
      <c r="D9" s="13" t="n">
        <f aca="false">SUM(E9:O9)</f>
        <v>14046.98</v>
      </c>
      <c r="E9" s="13" t="n">
        <v>463</v>
      </c>
      <c r="F9" s="13" t="n">
        <v>1000</v>
      </c>
      <c r="G9" s="13"/>
      <c r="H9" s="13" t="n">
        <v>300</v>
      </c>
      <c r="I9" s="13" t="n">
        <v>603.98</v>
      </c>
      <c r="J9" s="13" t="n">
        <v>1000</v>
      </c>
      <c r="K9" s="13" t="n">
        <v>5764</v>
      </c>
      <c r="L9" s="13" t="n">
        <v>2716</v>
      </c>
      <c r="M9" s="13" t="n">
        <v>2200</v>
      </c>
      <c r="N9" s="13"/>
      <c r="O9" s="13"/>
    </row>
    <row r="10" s="16" customFormat="true" ht="30" hidden="false" customHeight="true" outlineLevel="0" collapsed="false">
      <c r="A10" s="11" t="n">
        <v>5</v>
      </c>
      <c r="B10" s="12" t="s">
        <v>21</v>
      </c>
      <c r="C10" s="12"/>
      <c r="D10" s="13" t="n">
        <f aca="false">SUM(E10:O10)</f>
        <v>6680</v>
      </c>
      <c r="E10" s="13" t="n">
        <v>450</v>
      </c>
      <c r="F10" s="13"/>
      <c r="G10" s="13"/>
      <c r="H10" s="13" t="n">
        <v>350</v>
      </c>
      <c r="I10" s="13" t="n">
        <v>352</v>
      </c>
      <c r="J10" s="13" t="n">
        <v>770</v>
      </c>
      <c r="K10" s="13" t="n">
        <v>2000</v>
      </c>
      <c r="L10" s="13" t="n">
        <v>2058</v>
      </c>
      <c r="M10" s="13" t="n">
        <v>700</v>
      </c>
      <c r="N10" s="13"/>
      <c r="O10" s="13"/>
      <c r="P10" s="14"/>
    </row>
    <row r="11" s="14" customFormat="true" ht="30" hidden="false" customHeight="true" outlineLevel="0" collapsed="false">
      <c r="A11" s="11" t="n">
        <v>6</v>
      </c>
      <c r="B11" s="12" t="s">
        <v>22</v>
      </c>
      <c r="C11" s="12"/>
      <c r="D11" s="13" t="n">
        <f aca="false">SUM(E11:O11)</f>
        <v>129230</v>
      </c>
      <c r="E11" s="13" t="n">
        <v>10142</v>
      </c>
      <c r="F11" s="13" t="n">
        <v>1000</v>
      </c>
      <c r="G11" s="13" t="n">
        <v>4500</v>
      </c>
      <c r="H11" s="13" t="n">
        <v>17118</v>
      </c>
      <c r="I11" s="13" t="n">
        <v>6500</v>
      </c>
      <c r="J11" s="13" t="n">
        <v>30000</v>
      </c>
      <c r="K11" s="13" t="n">
        <v>24240</v>
      </c>
      <c r="L11" s="13" t="n">
        <v>27230</v>
      </c>
      <c r="M11" s="13" t="n">
        <v>8500</v>
      </c>
      <c r="N11" s="13"/>
      <c r="O11" s="13"/>
    </row>
    <row r="12" s="14" customFormat="true" ht="30" hidden="false" customHeight="true" outlineLevel="0" collapsed="false">
      <c r="A12" s="11" t="n">
        <v>7</v>
      </c>
      <c r="B12" s="12" t="s">
        <v>23</v>
      </c>
      <c r="C12" s="12"/>
      <c r="D12" s="13" t="n">
        <f aca="false">SUM(E12:O12)</f>
        <v>11291</v>
      </c>
      <c r="E12" s="13" t="n">
        <v>6700</v>
      </c>
      <c r="F12" s="13"/>
      <c r="G12" s="13"/>
      <c r="H12" s="13" t="n">
        <v>3800</v>
      </c>
      <c r="I12" s="13" t="n">
        <v>791</v>
      </c>
      <c r="J12" s="13"/>
      <c r="K12" s="13"/>
      <c r="L12" s="13"/>
      <c r="M12" s="13"/>
      <c r="N12" s="13"/>
      <c r="O12" s="13"/>
    </row>
    <row r="13" s="17" customFormat="true" ht="30" hidden="false" customHeight="true" outlineLevel="0" collapsed="false">
      <c r="A13" s="11" t="n">
        <v>8</v>
      </c>
      <c r="B13" s="12" t="s">
        <v>24</v>
      </c>
      <c r="C13" s="12"/>
      <c r="D13" s="13" t="n">
        <f aca="false">SUM(E13:O13)</f>
        <v>10794.75</v>
      </c>
      <c r="E13" s="13" t="n">
        <v>3636</v>
      </c>
      <c r="F13" s="13" t="n">
        <v>1500</v>
      </c>
      <c r="G13" s="13" t="n">
        <v>245</v>
      </c>
      <c r="H13" s="13" t="n">
        <v>840</v>
      </c>
      <c r="I13" s="13" t="n">
        <v>793.75</v>
      </c>
      <c r="J13" s="13" t="n">
        <v>1900</v>
      </c>
      <c r="K13" s="13" t="n">
        <v>440</v>
      </c>
      <c r="L13" s="13" t="n">
        <v>945</v>
      </c>
      <c r="M13" s="13" t="n">
        <v>275</v>
      </c>
      <c r="N13" s="13" t="n">
        <v>220</v>
      </c>
      <c r="O13" s="13"/>
    </row>
    <row r="14" s="14" customFormat="true" ht="30" hidden="false" customHeight="true" outlineLevel="0" collapsed="false">
      <c r="A14" s="11" t="n">
        <v>9</v>
      </c>
      <c r="B14" s="12" t="s">
        <v>25</v>
      </c>
      <c r="C14" s="12"/>
      <c r="D14" s="13" t="n">
        <f aca="false">SUM(E14:O14)</f>
        <v>14036</v>
      </c>
      <c r="E14" s="13" t="n">
        <v>7380</v>
      </c>
      <c r="F14" s="13"/>
      <c r="G14" s="13" t="n">
        <v>680</v>
      </c>
      <c r="H14" s="13" t="n">
        <v>300</v>
      </c>
      <c r="I14" s="13" t="n">
        <v>1876</v>
      </c>
      <c r="J14" s="13" t="n">
        <v>1000</v>
      </c>
      <c r="K14" s="13" t="n">
        <v>1300</v>
      </c>
      <c r="L14" s="13" t="n">
        <v>500</v>
      </c>
      <c r="M14" s="13" t="n">
        <v>1000</v>
      </c>
      <c r="N14" s="13"/>
      <c r="O14" s="13"/>
    </row>
    <row r="15" s="14" customFormat="true" ht="30" hidden="false" customHeight="true" outlineLevel="0" collapsed="false">
      <c r="A15" s="11" t="n">
        <v>10</v>
      </c>
      <c r="B15" s="12" t="s">
        <v>26</v>
      </c>
      <c r="C15" s="12"/>
      <c r="D15" s="13" t="n">
        <f aca="false">SUM(E15:O15)</f>
        <v>57660</v>
      </c>
      <c r="E15" s="13" t="n">
        <v>2560</v>
      </c>
      <c r="F15" s="13" t="n">
        <v>200</v>
      </c>
      <c r="G15" s="13" t="n">
        <v>4200</v>
      </c>
      <c r="H15" s="13" t="n">
        <v>400</v>
      </c>
      <c r="I15" s="13" t="n">
        <v>7300</v>
      </c>
      <c r="J15" s="13" t="n">
        <v>10300</v>
      </c>
      <c r="K15" s="13" t="n">
        <v>11100</v>
      </c>
      <c r="L15" s="13" t="n">
        <v>15000</v>
      </c>
      <c r="M15" s="13" t="n">
        <v>6600</v>
      </c>
      <c r="N15" s="13"/>
      <c r="O15" s="13"/>
    </row>
    <row r="16" s="14" customFormat="true" ht="30" hidden="false" customHeight="true" outlineLevel="0" collapsed="false">
      <c r="A16" s="11" t="n">
        <v>11</v>
      </c>
      <c r="B16" s="12" t="s">
        <v>27</v>
      </c>
      <c r="C16" s="12"/>
      <c r="D16" s="13" t="n">
        <f aca="false">SUM(E16:O16)</f>
        <v>20316</v>
      </c>
      <c r="E16" s="13" t="n">
        <v>5160</v>
      </c>
      <c r="F16" s="13"/>
      <c r="G16" s="13" t="n">
        <v>2000</v>
      </c>
      <c r="H16" s="13"/>
      <c r="I16" s="13" t="n">
        <v>2156</v>
      </c>
      <c r="J16" s="13" t="n">
        <v>600</v>
      </c>
      <c r="K16" s="13" t="n">
        <v>6500</v>
      </c>
      <c r="L16" s="13" t="n">
        <v>1400</v>
      </c>
      <c r="M16" s="13" t="n">
        <v>2500</v>
      </c>
      <c r="N16" s="13"/>
      <c r="O16" s="13"/>
    </row>
    <row r="17" s="14" customFormat="true" ht="30" hidden="false" customHeight="true" outlineLevel="0" collapsed="false">
      <c r="A17" s="11" t="n">
        <v>12</v>
      </c>
      <c r="B17" s="12" t="s">
        <v>28</v>
      </c>
      <c r="C17" s="12"/>
      <c r="D17" s="13" t="n">
        <f aca="false">SUM(E17:O17)</f>
        <v>6236</v>
      </c>
      <c r="E17" s="13"/>
      <c r="F17" s="13"/>
      <c r="G17" s="13"/>
      <c r="H17" s="13" t="n">
        <v>126</v>
      </c>
      <c r="I17" s="13" t="n">
        <v>2030</v>
      </c>
      <c r="J17" s="13"/>
      <c r="K17" s="13" t="n">
        <v>2000</v>
      </c>
      <c r="L17" s="13" t="n">
        <v>1320</v>
      </c>
      <c r="M17" s="13" t="n">
        <v>760</v>
      </c>
      <c r="N17" s="13"/>
      <c r="O17" s="13"/>
    </row>
    <row r="18" s="14" customFormat="true" ht="30" hidden="false" customHeight="true" outlineLevel="0" collapsed="false">
      <c r="A18" s="11" t="n">
        <v>13</v>
      </c>
      <c r="B18" s="12" t="s">
        <v>29</v>
      </c>
      <c r="C18" s="12"/>
      <c r="D18" s="13" t="n">
        <f aca="false">SUM(E18:O18)</f>
        <v>1931</v>
      </c>
      <c r="E18" s="13" t="n">
        <v>150</v>
      </c>
      <c r="F18" s="13"/>
      <c r="G18" s="13" t="n">
        <v>126</v>
      </c>
      <c r="H18" s="13" t="n">
        <v>100</v>
      </c>
      <c r="I18" s="13" t="n">
        <v>782</v>
      </c>
      <c r="J18" s="13" t="n">
        <v>160</v>
      </c>
      <c r="K18" s="13" t="n">
        <v>300</v>
      </c>
      <c r="L18" s="13" t="n">
        <v>168</v>
      </c>
      <c r="M18" s="13" t="n">
        <v>145</v>
      </c>
      <c r="N18" s="13"/>
      <c r="O18" s="13"/>
    </row>
    <row r="19" s="10" customFormat="true" ht="30" hidden="false" customHeight="true" outlineLevel="0" collapsed="false">
      <c r="A19" s="11" t="n">
        <v>14</v>
      </c>
      <c r="B19" s="18" t="s">
        <v>30</v>
      </c>
      <c r="C19" s="12" t="s">
        <v>31</v>
      </c>
      <c r="D19" s="13" t="n">
        <f aca="false">SUM(E19:O19)</f>
        <v>79090</v>
      </c>
      <c r="E19" s="13" t="n">
        <v>7000</v>
      </c>
      <c r="F19" s="13"/>
      <c r="G19" s="13" t="n">
        <v>8000</v>
      </c>
      <c r="H19" s="13" t="n">
        <v>1596</v>
      </c>
      <c r="I19" s="13" t="n">
        <v>7150</v>
      </c>
      <c r="J19" s="13" t="n">
        <v>6384</v>
      </c>
      <c r="K19" s="13" t="n">
        <v>16000</v>
      </c>
      <c r="L19" s="13" t="n">
        <v>17000</v>
      </c>
      <c r="M19" s="13" t="n">
        <v>15960</v>
      </c>
      <c r="N19" s="13"/>
      <c r="O19" s="13"/>
      <c r="P19" s="14"/>
    </row>
    <row r="20" s="10" customFormat="true" ht="30" hidden="false" customHeight="true" outlineLevel="0" collapsed="false">
      <c r="A20" s="11"/>
      <c r="B20" s="11"/>
      <c r="C20" s="12" t="s">
        <v>32</v>
      </c>
      <c r="D20" s="13" t="n">
        <f aca="false">SUM(E20:O20)</f>
        <v>99013</v>
      </c>
      <c r="E20" s="13" t="n">
        <v>3010</v>
      </c>
      <c r="F20" s="13"/>
      <c r="G20" s="13" t="n">
        <v>10000</v>
      </c>
      <c r="H20" s="13" t="n">
        <v>6000</v>
      </c>
      <c r="I20" s="13" t="n">
        <v>5032</v>
      </c>
      <c r="J20" s="13" t="n">
        <v>20600</v>
      </c>
      <c r="K20" s="13" t="n">
        <v>19830</v>
      </c>
      <c r="L20" s="13" t="n">
        <v>26061</v>
      </c>
      <c r="M20" s="13" t="n">
        <v>8480</v>
      </c>
      <c r="N20" s="13"/>
      <c r="O20" s="13"/>
      <c r="P20" s="14"/>
    </row>
    <row r="21" s="10" customFormat="true" ht="30" hidden="false" customHeight="true" outlineLevel="0" collapsed="false">
      <c r="A21" s="11"/>
      <c r="B21" s="11"/>
      <c r="C21" s="12" t="s">
        <v>33</v>
      </c>
      <c r="D21" s="13" t="n">
        <f aca="false">SUM(E21:O21)</f>
        <v>196089</v>
      </c>
      <c r="E21" s="13" t="n">
        <v>3550</v>
      </c>
      <c r="F21" s="13"/>
      <c r="G21" s="13" t="n">
        <v>20000</v>
      </c>
      <c r="H21" s="13" t="n">
        <v>25779</v>
      </c>
      <c r="I21" s="13" t="n">
        <v>50940</v>
      </c>
      <c r="J21" s="13" t="n">
        <v>19546</v>
      </c>
      <c r="K21" s="13" t="n">
        <v>17846</v>
      </c>
      <c r="L21" s="13" t="n">
        <v>56338</v>
      </c>
      <c r="M21" s="13" t="n">
        <v>2090</v>
      </c>
      <c r="N21" s="13"/>
      <c r="O21" s="13"/>
      <c r="P21" s="14"/>
    </row>
    <row r="22" s="10" customFormat="true" ht="45" hidden="false" customHeight="true" outlineLevel="0" collapsed="false">
      <c r="A22" s="11" t="n">
        <v>15</v>
      </c>
      <c r="B22" s="12" t="s">
        <v>34</v>
      </c>
      <c r="C22" s="12"/>
      <c r="D22" s="13" t="n">
        <f aca="false">SUM(E22:O22)</f>
        <v>55086</v>
      </c>
      <c r="E22" s="13" t="n">
        <v>3819</v>
      </c>
      <c r="F22" s="13" t="n">
        <v>200</v>
      </c>
      <c r="G22" s="13" t="n">
        <v>1000</v>
      </c>
      <c r="H22" s="13" t="n">
        <v>450</v>
      </c>
      <c r="I22" s="13" t="n">
        <v>21437</v>
      </c>
      <c r="J22" s="13" t="n">
        <v>9690</v>
      </c>
      <c r="K22" s="13" t="n">
        <v>6100</v>
      </c>
      <c r="L22" s="13" t="n">
        <v>3500</v>
      </c>
      <c r="M22" s="13" t="n">
        <v>8890</v>
      </c>
      <c r="N22" s="13"/>
      <c r="O22" s="13"/>
    </row>
    <row r="23" s="10" customFormat="true" ht="35.1" hidden="false" customHeight="true" outlineLevel="0" collapsed="false">
      <c r="A23" s="11" t="n">
        <v>16</v>
      </c>
      <c r="B23" s="12" t="s">
        <v>35</v>
      </c>
      <c r="C23" s="12"/>
      <c r="D23" s="13" t="n">
        <v>49166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49166</v>
      </c>
    </row>
    <row r="24" customFormat="false" ht="28.5" hidden="false" customHeight="true" outlineLevel="0" collapsed="false">
      <c r="E24" s="3" t="n">
        <v>63760</v>
      </c>
      <c r="H24" s="3" t="n">
        <v>80009</v>
      </c>
      <c r="J24" s="19" t="n">
        <f aca="false">106401-J5</f>
        <v>1</v>
      </c>
    </row>
    <row r="25" customFormat="false" ht="55.5" hidden="false" customHeight="true" outlineLevel="0" collapsed="false">
      <c r="E25" s="19" t="n">
        <f aca="false">E24-E5</f>
        <v>0</v>
      </c>
      <c r="H25" s="19" t="n">
        <f aca="false">H24-H5</f>
        <v>10950</v>
      </c>
      <c r="J25" s="19" t="n">
        <f aca="false">J24+J21</f>
        <v>19547</v>
      </c>
    </row>
  </sheetData>
  <mergeCells count="22">
    <mergeCell ref="A1:O1"/>
    <mergeCell ref="A2:O2"/>
    <mergeCell ref="A3:O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1"/>
    <mergeCell ref="B19:B21"/>
    <mergeCell ref="B22:C22"/>
    <mergeCell ref="B23:C23"/>
  </mergeCells>
  <printOptions headings="false" gridLines="false" gridLinesSet="true" horizontalCentered="false" verticalCentered="false"/>
  <pageMargins left="0.629861111111111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0:47:06Z</dcterms:created>
  <dc:creator>tjb</dc:creator>
  <dc:description/>
  <dc:language>en-US</dc:language>
  <cp:lastModifiedBy>tjb</cp:lastModifiedBy>
  <cp:lastPrinted>2019-01-22T00:12:31Z</cp:lastPrinted>
  <dcterms:modified xsi:type="dcterms:W3CDTF">2019-01-24T03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